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13893"/>
        <c:axId val="89686224"/>
      </c:scatterChart>
      <c:valAx>
        <c:axId val="85713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224"/>
        <c:crossesAt val="0"/>
        <c:crossBetween val="midCat"/>
      </c:valAx>
      <c:valAx>
        <c:axId val="8968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30289"/>
        <c:axId val="5029489"/>
      </c:scatterChart>
      <c:valAx>
        <c:axId val="56330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89"/>
        <c:crossesAt val="0"/>
        <c:crossBetween val="midCat"/>
      </c:valAx>
      <c:valAx>
        <c:axId val="502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